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（市町村退職者）" sheetId="1" state="visible" r:id="rId2"/>
  </sheets>
  <definedNames>
    <definedName function="false" hidden="false" localSheetId="0" name="_xlnm.Print_Area" vbProcedure="false">'表44（市町村退職者）'!$A$1:$F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4</t>
    </r>
    <r>
      <rPr>
        <b val="true"/>
        <sz val="18"/>
        <rFont val="Noto Sans"/>
        <family val="2"/>
      </rPr>
      <t xml:space="preserve">　市町村常勤保健師退職者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都道府県名</t>
  </si>
  <si>
    <t xml:space="preserve">総退職者数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0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6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2" xfId="798"/>
    <cellStyle name="標準 2 5 2 2" xfId="799"/>
    <cellStyle name="標準 2 5 2 2 10" xfId="800"/>
    <cellStyle name="標準 2 5 2 2 11" xfId="801"/>
    <cellStyle name="標準 2 5 2 2 12" xfId="802"/>
    <cellStyle name="標準 2 5 2 2 2" xfId="803"/>
    <cellStyle name="標準 2 5 2 2 3" xfId="804"/>
    <cellStyle name="標準 2 5 2 2 3 2" xfId="805"/>
    <cellStyle name="標準 2 5 2 2 3 2 2" xfId="806"/>
    <cellStyle name="標準 2 5 2 2 3 2 3" xfId="807"/>
    <cellStyle name="標準 2 5 2 2 3 2 3 2" xfId="808"/>
    <cellStyle name="標準 2 5 2 2 3 2 3 3" xfId="809"/>
    <cellStyle name="標準 2 5 2 2 3 2 3 4" xfId="810"/>
    <cellStyle name="標準 2 5 2 2 3 2 3 5" xfId="811"/>
    <cellStyle name="標準 2 5 2 2 3 3" xfId="812"/>
    <cellStyle name="標準 2 5 2 2 3 4" xfId="813"/>
    <cellStyle name="標準 2 5 2 2 3 5" xfId="814"/>
    <cellStyle name="標準 2 5 2 2 3 5 2" xfId="815"/>
    <cellStyle name="標準 2 5 2 2 3 5 3" xfId="816"/>
    <cellStyle name="標準 2 5 2 2 3 5 4" xfId="817"/>
    <cellStyle name="標準 2 5 2 2 3 5 5" xfId="818"/>
    <cellStyle name="標準 2 5 2 2 4" xfId="819"/>
    <cellStyle name="標準 2 5 2 2 4 2" xfId="820"/>
    <cellStyle name="標準 2 5 2 2 4 3" xfId="821"/>
    <cellStyle name="標準 2 5 2 2 4 3 2" xfId="822"/>
    <cellStyle name="標準 2 5 2 2 4 3 3" xfId="823"/>
    <cellStyle name="標準 2 5 2 2 4 3 4" xfId="824"/>
    <cellStyle name="標準 2 5 2 2 4 3 5" xfId="825"/>
    <cellStyle name="標準 2 5 2 2 5" xfId="826"/>
    <cellStyle name="標準 2 5 2 2 6" xfId="827"/>
    <cellStyle name="標準 2 5 2 2 7" xfId="828"/>
    <cellStyle name="標準 2 5 2 2 7 2" xfId="829"/>
    <cellStyle name="標準 2 5 2 2 7 3" xfId="830"/>
    <cellStyle name="標準 2 5 2 2 7 4" xfId="831"/>
    <cellStyle name="標準 2 5 2 2 7 5" xfId="832"/>
    <cellStyle name="標準 2 5 2 2 7 6" xfId="833"/>
    <cellStyle name="標準 2 5 2 2 8" xfId="834"/>
    <cellStyle name="標準 2 5 2 2 8 2" xfId="835"/>
    <cellStyle name="標準 2 5 2 2 8 3" xfId="836"/>
    <cellStyle name="標準 2 5 2 2 8 4" xfId="837"/>
    <cellStyle name="標準 2 5 2 2 8 5" xfId="838"/>
    <cellStyle name="標準 2 5 2 2 9" xfId="839"/>
    <cellStyle name="標準 2 5 2 3" xfId="840"/>
    <cellStyle name="標準 2 5 2 4" xfId="841"/>
    <cellStyle name="標準 2 5 2 4 2" xfId="842"/>
    <cellStyle name="標準 2 5 2 4 3" xfId="843"/>
    <cellStyle name="標準 2 5 2 4 4" xfId="844"/>
    <cellStyle name="標準 2 5 2 4 5" xfId="845"/>
    <cellStyle name="標準 2 5 2 4 6" xfId="846"/>
    <cellStyle name="標準 2 5 2 5" xfId="847"/>
    <cellStyle name="標準 2 5 2 6" xfId="848"/>
    <cellStyle name="標準 2 5 2 7" xfId="849"/>
    <cellStyle name="標準 2 5 2 8" xfId="850"/>
    <cellStyle name="標準 2 5 3" xfId="851"/>
    <cellStyle name="標準 2 5 3 2" xfId="852"/>
    <cellStyle name="標準 2 5 3 2 10" xfId="853"/>
    <cellStyle name="標準 2 5 3 2 11" xfId="854"/>
    <cellStyle name="標準 2 5 3 2 12" xfId="855"/>
    <cellStyle name="標準 2 5 3 2 2" xfId="856"/>
    <cellStyle name="標準 2 5 3 2 3" xfId="857"/>
    <cellStyle name="標準 2 5 3 2 3 2" xfId="858"/>
    <cellStyle name="標準 2 5 3 2 3 2 2" xfId="859"/>
    <cellStyle name="標準 2 5 3 2 3 2 3" xfId="860"/>
    <cellStyle name="標準 2 5 3 2 3 2 3 2" xfId="861"/>
    <cellStyle name="標準 2 5 3 2 3 2 3 3" xfId="862"/>
    <cellStyle name="標準 2 5 3 2 3 2 3 4" xfId="863"/>
    <cellStyle name="標準 2 5 3 2 3 2 3 5" xfId="864"/>
    <cellStyle name="標準 2 5 3 2 3 3" xfId="865"/>
    <cellStyle name="標準 2 5 3 2 3 4" xfId="866"/>
    <cellStyle name="標準 2 5 3 2 3 5" xfId="867"/>
    <cellStyle name="標準 2 5 3 2 3 5 2" xfId="868"/>
    <cellStyle name="標準 2 5 3 2 3 5 3" xfId="869"/>
    <cellStyle name="標準 2 5 3 2 3 5 4" xfId="870"/>
    <cellStyle name="標準 2 5 3 2 3 5 5" xfId="871"/>
    <cellStyle name="標準 2 5 3 2 4" xfId="872"/>
    <cellStyle name="標準 2 5 3 2 4 2" xfId="873"/>
    <cellStyle name="標準 2 5 3 2 4 3" xfId="874"/>
    <cellStyle name="標準 2 5 3 2 4 3 2" xfId="875"/>
    <cellStyle name="標準 2 5 3 2 4 3 3" xfId="876"/>
    <cellStyle name="標準 2 5 3 2 4 3 4" xfId="877"/>
    <cellStyle name="標準 2 5 3 2 4 3 5" xfId="878"/>
    <cellStyle name="標準 2 5 3 2 5" xfId="879"/>
    <cellStyle name="標準 2 5 3 2 6" xfId="880"/>
    <cellStyle name="標準 2 5 3 2 7" xfId="881"/>
    <cellStyle name="標準 2 5 3 2 7 2" xfId="882"/>
    <cellStyle name="標準 2 5 3 2 7 3" xfId="883"/>
    <cellStyle name="標準 2 5 3 2 7 4" xfId="884"/>
    <cellStyle name="標準 2 5 3 2 7 5" xfId="885"/>
    <cellStyle name="標準 2 5 3 2 7 6" xfId="886"/>
    <cellStyle name="標準 2 5 3 2 8" xfId="887"/>
    <cellStyle name="標準 2 5 3 2 8 2" xfId="888"/>
    <cellStyle name="標準 2 5 3 2 8 3" xfId="889"/>
    <cellStyle name="標準 2 5 3 2 8 4" xfId="890"/>
    <cellStyle name="標準 2 5 3 2 8 5" xfId="891"/>
    <cellStyle name="標準 2 5 3 2 9" xfId="892"/>
    <cellStyle name="標準 2 5 3 3" xfId="893"/>
    <cellStyle name="標準 2 5 3 4" xfId="894"/>
    <cellStyle name="標準 2 5 3 4 2" xfId="895"/>
    <cellStyle name="標準 2 5 3 4 3" xfId="896"/>
    <cellStyle name="標準 2 5 3 4 4" xfId="897"/>
    <cellStyle name="標準 2 5 3 4 5" xfId="898"/>
    <cellStyle name="標準 2 5 3 4 6" xfId="899"/>
    <cellStyle name="標準 2 5 3 5" xfId="900"/>
    <cellStyle name="標準 2 5 3 6" xfId="901"/>
    <cellStyle name="標準 2 5 3 7" xfId="902"/>
    <cellStyle name="標準 2 5 3 8" xfId="903"/>
    <cellStyle name="標準 2 5 4" xfId="904"/>
    <cellStyle name="標準 2 5 5" xfId="905"/>
    <cellStyle name="標準 2 5 5 10" xfId="906"/>
    <cellStyle name="標準 2 5 5 11" xfId="907"/>
    <cellStyle name="標準 2 5 5 12" xfId="908"/>
    <cellStyle name="標準 2 5 5 2" xfId="909"/>
    <cellStyle name="標準 2 5 5 3" xfId="910"/>
    <cellStyle name="標準 2 5 5 3 2" xfId="911"/>
    <cellStyle name="標準 2 5 5 3 2 2" xfId="912"/>
    <cellStyle name="標準 2 5 5 3 2 3" xfId="913"/>
    <cellStyle name="標準 2 5 5 3 2 3 2" xfId="914"/>
    <cellStyle name="標準 2 5 5 3 2 3 3" xfId="915"/>
    <cellStyle name="標準 2 5 5 3 2 3 4" xfId="916"/>
    <cellStyle name="標準 2 5 5 3 2 3 5" xfId="917"/>
    <cellStyle name="標準 2 5 5 3 3" xfId="918"/>
    <cellStyle name="標準 2 5 5 3 4" xfId="919"/>
    <cellStyle name="標準 2 5 5 3 5" xfId="920"/>
    <cellStyle name="標準 2 5 5 3 5 2" xfId="921"/>
    <cellStyle name="標準 2 5 5 3 5 3" xfId="922"/>
    <cellStyle name="標準 2 5 5 3 5 4" xfId="923"/>
    <cellStyle name="標準 2 5 5 3 5 5" xfId="924"/>
    <cellStyle name="標準 2 5 5 4" xfId="925"/>
    <cellStyle name="標準 2 5 5 4 2" xfId="926"/>
    <cellStyle name="標準 2 5 5 4 3" xfId="927"/>
    <cellStyle name="標準 2 5 5 4 3 2" xfId="928"/>
    <cellStyle name="標準 2 5 5 4 3 3" xfId="929"/>
    <cellStyle name="標準 2 5 5 4 3 4" xfId="930"/>
    <cellStyle name="標準 2 5 5 4 3 5" xfId="931"/>
    <cellStyle name="標準 2 5 5 5" xfId="932"/>
    <cellStyle name="標準 2 5 5 6" xfId="933"/>
    <cellStyle name="標準 2 5 5 7" xfId="934"/>
    <cellStyle name="標準 2 5 5 7 2" xfId="935"/>
    <cellStyle name="標準 2 5 5 7 3" xfId="936"/>
    <cellStyle name="標準 2 5 5 7 4" xfId="937"/>
    <cellStyle name="標準 2 5 5 7 5" xfId="938"/>
    <cellStyle name="標準 2 5 5 7 6" xfId="939"/>
    <cellStyle name="標準 2 5 5 8" xfId="940"/>
    <cellStyle name="標準 2 5 5 8 2" xfId="941"/>
    <cellStyle name="標準 2 5 5 8 3" xfId="942"/>
    <cellStyle name="標準 2 5 5 8 4" xfId="943"/>
    <cellStyle name="標準 2 5 5 8 5" xfId="944"/>
    <cellStyle name="標準 2 5 5 9" xfId="945"/>
    <cellStyle name="標準 2 5 6" xfId="946"/>
    <cellStyle name="標準 2 5 7" xfId="947"/>
    <cellStyle name="標準 2 5 8" xfId="948"/>
    <cellStyle name="標準 2 5 8 2" xfId="949"/>
    <cellStyle name="標準 2 5 8 3" xfId="950"/>
    <cellStyle name="標準 2 5 8 4" xfId="951"/>
    <cellStyle name="標準 2 5 8 5" xfId="952"/>
    <cellStyle name="標準 2 5 8 6" xfId="953"/>
    <cellStyle name="標準 2 5 9" xfId="954"/>
    <cellStyle name="標準 2 6" xfId="955"/>
    <cellStyle name="標準 2 7" xfId="956"/>
    <cellStyle name="標準 2 7 2" xfId="957"/>
    <cellStyle name="標準 2 7 2 10" xfId="958"/>
    <cellStyle name="標準 2 7 2 11" xfId="959"/>
    <cellStyle name="標準 2 7 2 12" xfId="960"/>
    <cellStyle name="標準 2 7 2 2" xfId="961"/>
    <cellStyle name="標準 2 7 2 3" xfId="962"/>
    <cellStyle name="標準 2 7 2 3 2" xfId="963"/>
    <cellStyle name="標準 2 7 2 3 2 2" xfId="964"/>
    <cellStyle name="標準 2 7 2 3 2 3" xfId="965"/>
    <cellStyle name="標準 2 7 2 3 2 3 2" xfId="966"/>
    <cellStyle name="標準 2 7 2 3 2 3 3" xfId="967"/>
    <cellStyle name="標準 2 7 2 3 2 3 4" xfId="968"/>
    <cellStyle name="標準 2 7 2 3 2 3 5" xfId="969"/>
    <cellStyle name="標準 2 7 2 3 3" xfId="970"/>
    <cellStyle name="標準 2 7 2 3 4" xfId="971"/>
    <cellStyle name="標準 2 7 2 3 5" xfId="972"/>
    <cellStyle name="標準 2 7 2 3 5 2" xfId="973"/>
    <cellStyle name="標準 2 7 2 3 5 3" xfId="974"/>
    <cellStyle name="標準 2 7 2 3 5 4" xfId="975"/>
    <cellStyle name="標準 2 7 2 3 5 5" xfId="976"/>
    <cellStyle name="標準 2 7 2 4" xfId="977"/>
    <cellStyle name="標準 2 7 2 4 2" xfId="978"/>
    <cellStyle name="標準 2 7 2 4 3" xfId="979"/>
    <cellStyle name="標準 2 7 2 4 3 2" xfId="980"/>
    <cellStyle name="標準 2 7 2 4 3 3" xfId="981"/>
    <cellStyle name="標準 2 7 2 4 3 4" xfId="982"/>
    <cellStyle name="標準 2 7 2 4 3 5" xfId="983"/>
    <cellStyle name="標準 2 7 2 5" xfId="984"/>
    <cellStyle name="標準 2 7 2 6" xfId="985"/>
    <cellStyle name="標準 2 7 2 7" xfId="986"/>
    <cellStyle name="標準 2 7 2 7 2" xfId="987"/>
    <cellStyle name="標準 2 7 2 7 3" xfId="988"/>
    <cellStyle name="標準 2 7 2 7 4" xfId="989"/>
    <cellStyle name="標準 2 7 2 7 5" xfId="990"/>
    <cellStyle name="標準 2 7 2 7 6" xfId="991"/>
    <cellStyle name="標準 2 7 2 8" xfId="992"/>
    <cellStyle name="標準 2 7 2 8 2" xfId="993"/>
    <cellStyle name="標準 2 7 2 8 3" xfId="994"/>
    <cellStyle name="標準 2 7 2 8 4" xfId="995"/>
    <cellStyle name="標準 2 7 2 8 5" xfId="996"/>
    <cellStyle name="標準 2 7 2 9" xfId="997"/>
    <cellStyle name="標準 2 7 3" xfId="998"/>
    <cellStyle name="標準 2 7 4" xfId="999"/>
    <cellStyle name="標準 2 7 4 2" xfId="1000"/>
    <cellStyle name="標準 2 7 4 3" xfId="1001"/>
    <cellStyle name="標準 2 7 4 4" xfId="1002"/>
    <cellStyle name="標準 2 7 4 5" xfId="1003"/>
    <cellStyle name="標準 2 7 4 6" xfId="1004"/>
    <cellStyle name="標準 2 7 5" xfId="1005"/>
    <cellStyle name="標準 2 7 6" xfId="1006"/>
    <cellStyle name="標準 2 7 7" xfId="1007"/>
    <cellStyle name="標準 2 7 8" xfId="1008"/>
    <cellStyle name="標準 2 8" xfId="1009"/>
    <cellStyle name="標準 2 8 10" xfId="1010"/>
    <cellStyle name="標準 2 8 11" xfId="1011"/>
    <cellStyle name="標準 2 8 12" xfId="1012"/>
    <cellStyle name="標準 2 8 2" xfId="1013"/>
    <cellStyle name="標準 2 8 3" xfId="1014"/>
    <cellStyle name="標準 2 8 3 2" xfId="1015"/>
    <cellStyle name="標準 2 8 3 2 2" xfId="1016"/>
    <cellStyle name="標準 2 8 3 2 3" xfId="1017"/>
    <cellStyle name="標準 2 8 3 2 3 2" xfId="1018"/>
    <cellStyle name="標準 2 8 3 2 3 3" xfId="1019"/>
    <cellStyle name="標準 2 8 3 2 3 4" xfId="1020"/>
    <cellStyle name="標準 2 8 3 2 3 5" xfId="1021"/>
    <cellStyle name="標準 2 8 3 3" xfId="1022"/>
    <cellStyle name="標準 2 8 3 4" xfId="1023"/>
    <cellStyle name="標準 2 8 3 5" xfId="1024"/>
    <cellStyle name="標準 2 8 3 5 2" xfId="1025"/>
    <cellStyle name="標準 2 8 3 5 3" xfId="1026"/>
    <cellStyle name="標準 2 8 3 5 4" xfId="1027"/>
    <cellStyle name="標準 2 8 3 5 5" xfId="1028"/>
    <cellStyle name="標準 2 8 4" xfId="1029"/>
    <cellStyle name="標準 2 8 4 2" xfId="1030"/>
    <cellStyle name="標準 2 8 4 3" xfId="1031"/>
    <cellStyle name="標準 2 8 4 3 2" xfId="1032"/>
    <cellStyle name="標準 2 8 4 3 3" xfId="1033"/>
    <cellStyle name="標準 2 8 4 3 4" xfId="1034"/>
    <cellStyle name="標準 2 8 4 3 5" xfId="1035"/>
    <cellStyle name="標準 2 8 5" xfId="1036"/>
    <cellStyle name="標準 2 8 6" xfId="1037"/>
    <cellStyle name="標準 2 8 7" xfId="1038"/>
    <cellStyle name="標準 2 8 7 2" xfId="1039"/>
    <cellStyle name="標準 2 8 7 3" xfId="1040"/>
    <cellStyle name="標準 2 8 7 4" xfId="1041"/>
    <cellStyle name="標準 2 8 7 5" xfId="1042"/>
    <cellStyle name="標準 2 8 7 6" xfId="1043"/>
    <cellStyle name="標準 2 8 8" xfId="1044"/>
    <cellStyle name="標準 2 8 8 2" xfId="1045"/>
    <cellStyle name="標準 2 8 8 3" xfId="1046"/>
    <cellStyle name="標準 2 8 8 4" xfId="1047"/>
    <cellStyle name="標準 2 8 8 5" xfId="1048"/>
    <cellStyle name="標準 2 8 9" xfId="1049"/>
    <cellStyle name="標準 2 9" xfId="1050"/>
    <cellStyle name="標準 3" xfId="1051"/>
    <cellStyle name="標準 3 2" xfId="1052"/>
    <cellStyle name="標準 3 3" xfId="1053"/>
    <cellStyle name="標準 3 4" xfId="1054"/>
    <cellStyle name="標準 3 5" xfId="1055"/>
    <cellStyle name="標準 3 6" xfId="1056"/>
    <cellStyle name="標準 4" xfId="1057"/>
    <cellStyle name="標準 5" xfId="1058"/>
    <cellStyle name="標準 6" xfId="1059"/>
    <cellStyle name="標準 6 2" xfId="1060"/>
    <cellStyle name="標準 6 2 2" xfId="1061"/>
    <cellStyle name="標準 6 2 2 10" xfId="1062"/>
    <cellStyle name="標準 6 2 2 11" xfId="1063"/>
    <cellStyle name="標準 6 2 2 12" xfId="1064"/>
    <cellStyle name="標準 6 2 2 2" xfId="1065"/>
    <cellStyle name="標準 6 2 2 3" xfId="1066"/>
    <cellStyle name="標準 6 2 2 3 2" xfId="1067"/>
    <cellStyle name="標準 6 2 2 3 2 2" xfId="1068"/>
    <cellStyle name="標準 6 2 2 3 2 3" xfId="1069"/>
    <cellStyle name="標準 6 2 2 3 2 3 2" xfId="1070"/>
    <cellStyle name="標準 6 2 2 3 2 3 3" xfId="1071"/>
    <cellStyle name="標準 6 2 2 3 2 3 4" xfId="1072"/>
    <cellStyle name="標準 6 2 2 3 2 3 5" xfId="1073"/>
    <cellStyle name="標準 6 2 2 3 3" xfId="1074"/>
    <cellStyle name="標準 6 2 2 3 4" xfId="1075"/>
    <cellStyle name="標準 6 2 2 3 5" xfId="1076"/>
    <cellStyle name="標準 6 2 2 3 5 2" xfId="1077"/>
    <cellStyle name="標準 6 2 2 3 5 3" xfId="1078"/>
    <cellStyle name="標準 6 2 2 3 5 4" xfId="1079"/>
    <cellStyle name="標準 6 2 2 3 5 5" xfId="1080"/>
    <cellStyle name="標準 6 2 2 4" xfId="1081"/>
    <cellStyle name="標準 6 2 2 4 2" xfId="1082"/>
    <cellStyle name="標準 6 2 2 4 3" xfId="1083"/>
    <cellStyle name="標準 6 2 2 4 3 2" xfId="1084"/>
    <cellStyle name="標準 6 2 2 4 3 3" xfId="1085"/>
    <cellStyle name="標準 6 2 2 4 3 4" xfId="1086"/>
    <cellStyle name="標準 6 2 2 4 3 5" xfId="1087"/>
    <cellStyle name="標準 6 2 2 5" xfId="1088"/>
    <cellStyle name="標準 6 2 2 6" xfId="1089"/>
    <cellStyle name="標準 6 2 2 7" xfId="1090"/>
    <cellStyle name="標準 6 2 2 7 2" xfId="1091"/>
    <cellStyle name="標準 6 2 2 7 3" xfId="1092"/>
    <cellStyle name="標準 6 2 2 7 4" xfId="1093"/>
    <cellStyle name="標準 6 2 2 7 5" xfId="1094"/>
    <cellStyle name="標準 6 2 2 7 6" xfId="1095"/>
    <cellStyle name="標準 6 2 2 8" xfId="1096"/>
    <cellStyle name="標準 6 2 2 8 2" xfId="1097"/>
    <cellStyle name="標準 6 2 2 8 3" xfId="1098"/>
    <cellStyle name="標準 6 2 2 8 4" xfId="1099"/>
    <cellStyle name="標準 6 2 2 8 5" xfId="1100"/>
    <cellStyle name="標準 6 2 2 9" xfId="1101"/>
    <cellStyle name="標準 6 2 3" xfId="1102"/>
    <cellStyle name="標準 6 2 4" xfId="1103"/>
    <cellStyle name="標準 6 2 4 2" xfId="1104"/>
    <cellStyle name="標準 6 2 4 3" xfId="1105"/>
    <cellStyle name="標準 6 2 4 4" xfId="1106"/>
    <cellStyle name="標準 6 2 4 5" xfId="1107"/>
    <cellStyle name="標準 6 2 4 6" xfId="1108"/>
    <cellStyle name="標準 6 2 5" xfId="1109"/>
    <cellStyle name="標準 6 2 6" xfId="1110"/>
    <cellStyle name="標準 6 2 7" xfId="1111"/>
    <cellStyle name="標準 6 2 8" xfId="1112"/>
    <cellStyle name="標準 6 3" xfId="1113"/>
    <cellStyle name="標準 6 4" xfId="1114"/>
    <cellStyle name="標準 6 4 10" xfId="1115"/>
    <cellStyle name="標準 6 4 11" xfId="1116"/>
    <cellStyle name="標準 6 4 12" xfId="1117"/>
    <cellStyle name="標準 6 4 2" xfId="1118"/>
    <cellStyle name="標準 6 4 3" xfId="1119"/>
    <cellStyle name="標準 6 4 3 2" xfId="1120"/>
    <cellStyle name="標準 6 4 3 2 2" xfId="1121"/>
    <cellStyle name="標準 6 4 3 2 3" xfId="1122"/>
    <cellStyle name="標準 6 4 3 2 3 2" xfId="1123"/>
    <cellStyle name="標準 6 4 3 2 3 3" xfId="1124"/>
    <cellStyle name="標準 6 4 3 2 3 4" xfId="1125"/>
    <cellStyle name="標準 6 4 3 2 3 5" xfId="1126"/>
    <cellStyle name="標準 6 4 3 3" xfId="1127"/>
    <cellStyle name="標準 6 4 3 4" xfId="1128"/>
    <cellStyle name="標準 6 4 3 5" xfId="1129"/>
    <cellStyle name="標準 6 4 3 5 2" xfId="1130"/>
    <cellStyle name="標準 6 4 3 5 3" xfId="1131"/>
    <cellStyle name="標準 6 4 3 5 4" xfId="1132"/>
    <cellStyle name="標準 6 4 3 5 5" xfId="1133"/>
    <cellStyle name="標準 6 4 4" xfId="1134"/>
    <cellStyle name="標準 6 4 4 2" xfId="1135"/>
    <cellStyle name="標準 6 4 4 3" xfId="1136"/>
    <cellStyle name="標準 6 4 4 3 2" xfId="1137"/>
    <cellStyle name="標準 6 4 4 3 3" xfId="1138"/>
    <cellStyle name="標準 6 4 4 3 4" xfId="1139"/>
    <cellStyle name="標準 6 4 4 3 5" xfId="1140"/>
    <cellStyle name="標準 6 4 5" xfId="1141"/>
    <cellStyle name="標準 6 4 6" xfId="1142"/>
    <cellStyle name="標準 6 4 7" xfId="1143"/>
    <cellStyle name="標準 6 4 7 2" xfId="1144"/>
    <cellStyle name="標準 6 4 7 3" xfId="1145"/>
    <cellStyle name="標準 6 4 7 4" xfId="1146"/>
    <cellStyle name="標準 6 4 7 5" xfId="1147"/>
    <cellStyle name="標準 6 4 7 6" xfId="1148"/>
    <cellStyle name="標準 6 4 8" xfId="1149"/>
    <cellStyle name="標準 6 4 8 2" xfId="1150"/>
    <cellStyle name="標準 6 4 8 3" xfId="1151"/>
    <cellStyle name="標準 6 4 8 4" xfId="1152"/>
    <cellStyle name="標準 6 4 8 5" xfId="1153"/>
    <cellStyle name="標準 6 4 9" xfId="1154"/>
    <cellStyle name="標準 6 5" xfId="1155"/>
    <cellStyle name="標準 6 5 2" xfId="1156"/>
    <cellStyle name="標準 6 5 3" xfId="1157"/>
    <cellStyle name="標準 6 5 4" xfId="1158"/>
    <cellStyle name="標準 6 5 5" xfId="1159"/>
    <cellStyle name="標準 6 5 6" xfId="1160"/>
    <cellStyle name="標準 6 6" xfId="1161"/>
    <cellStyle name="標準 6 7" xfId="1162"/>
    <cellStyle name="標準 6 8" xfId="1163"/>
    <cellStyle name="標準 6 9" xfId="1164"/>
    <cellStyle name="標準 7" xfId="1165"/>
    <cellStyle name="標準 7 2" xfId="1166"/>
    <cellStyle name="標準 7 3" xfId="1167"/>
    <cellStyle name="標準 7 3 2" xfId="1168"/>
    <cellStyle name="標準 7 3 3" xfId="1169"/>
    <cellStyle name="標準 7 3 4" xfId="1170"/>
    <cellStyle name="標準 7 3 5" xfId="1171"/>
    <cellStyle name="標準 7 3 6" xfId="1172"/>
    <cellStyle name="標準 7 4" xfId="1173"/>
    <cellStyle name="標準 7 5" xfId="1174"/>
    <cellStyle name="標準 7 6" xfId="1175"/>
    <cellStyle name="標準 7 7" xfId="1176"/>
    <cellStyle name="標準 8" xfId="1177"/>
    <cellStyle name="標準 8 2" xfId="1178"/>
    <cellStyle name="標準 8 3" xfId="1179"/>
    <cellStyle name="標準 8 4" xfId="1180"/>
    <cellStyle name="Excel Built-in Comma [0]" xfId="1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</row>
    <row r="2" customFormat="false" ht="21" hidden="false" customHeight="true" outlineLevel="0" collapsed="false">
      <c r="B2" s="5" t="s">
        <v>1</v>
      </c>
      <c r="C2" s="4"/>
      <c r="D2" s="6" t="s">
        <v>2</v>
      </c>
      <c r="E2" s="4"/>
    </row>
    <row r="3" customFormat="false" ht="30" hidden="false" customHeight="true" outlineLevel="0" collapsed="false">
      <c r="B3" s="7" t="s">
        <v>3</v>
      </c>
      <c r="C3" s="7"/>
      <c r="D3" s="8" t="s">
        <v>4</v>
      </c>
      <c r="E3" s="4"/>
    </row>
    <row r="4" customFormat="false" ht="30" hidden="false" customHeight="true" outlineLevel="0" collapsed="false">
      <c r="B4" s="9" t="s">
        <v>5</v>
      </c>
      <c r="C4" s="9"/>
      <c r="D4" s="10" t="n">
        <f aca="false">SUM(D5:D51)</f>
        <v>842</v>
      </c>
      <c r="E4" s="4"/>
    </row>
    <row r="5" customFormat="false" ht="19.5" hidden="false" customHeight="true" outlineLevel="0" collapsed="false">
      <c r="B5" s="11" t="n">
        <v>1</v>
      </c>
      <c r="C5" s="12" t="s">
        <v>6</v>
      </c>
      <c r="D5" s="13" t="n">
        <v>69</v>
      </c>
      <c r="E5" s="4"/>
    </row>
    <row r="6" customFormat="false" ht="19.5" hidden="false" customHeight="true" outlineLevel="0" collapsed="false">
      <c r="B6" s="11" t="n">
        <v>2</v>
      </c>
      <c r="C6" s="12" t="s">
        <v>7</v>
      </c>
      <c r="D6" s="13" t="n">
        <v>8</v>
      </c>
      <c r="E6" s="4"/>
    </row>
    <row r="7" customFormat="false" ht="19.5" hidden="false" customHeight="true" outlineLevel="0" collapsed="false">
      <c r="B7" s="11" t="n">
        <v>3</v>
      </c>
      <c r="C7" s="12" t="s">
        <v>8</v>
      </c>
      <c r="D7" s="13" t="n">
        <v>21</v>
      </c>
      <c r="E7" s="4"/>
    </row>
    <row r="8" customFormat="false" ht="19.5" hidden="false" customHeight="true" outlineLevel="0" collapsed="false">
      <c r="B8" s="11" t="n">
        <v>4</v>
      </c>
      <c r="C8" s="12" t="s">
        <v>9</v>
      </c>
      <c r="D8" s="13" t="n">
        <v>27</v>
      </c>
      <c r="E8" s="4"/>
    </row>
    <row r="9" customFormat="false" ht="19.5" hidden="false" customHeight="true" outlineLevel="0" collapsed="false">
      <c r="B9" s="11" t="n">
        <v>5</v>
      </c>
      <c r="C9" s="12" t="s">
        <v>10</v>
      </c>
      <c r="D9" s="13" t="n">
        <v>8</v>
      </c>
      <c r="E9" s="4"/>
    </row>
    <row r="10" customFormat="false" ht="19.5" hidden="false" customHeight="true" outlineLevel="0" collapsed="false">
      <c r="B10" s="14" t="n">
        <v>6</v>
      </c>
      <c r="C10" s="15" t="s">
        <v>11</v>
      </c>
      <c r="D10" s="16" t="n">
        <v>17</v>
      </c>
      <c r="E10" s="4"/>
    </row>
    <row r="11" customFormat="false" ht="19.5" hidden="false" customHeight="true" outlineLevel="0" collapsed="false">
      <c r="B11" s="11" t="n">
        <v>7</v>
      </c>
      <c r="C11" s="12" t="s">
        <v>12</v>
      </c>
      <c r="D11" s="13" t="n">
        <v>18</v>
      </c>
      <c r="E11" s="4"/>
    </row>
    <row r="12" customFormat="false" ht="19.5" hidden="false" customHeight="true" outlineLevel="0" collapsed="false">
      <c r="B12" s="11" t="n">
        <v>8</v>
      </c>
      <c r="C12" s="12" t="s">
        <v>13</v>
      </c>
      <c r="D12" s="13" t="n">
        <v>23</v>
      </c>
      <c r="E12" s="4"/>
    </row>
    <row r="13" customFormat="false" ht="19.5" hidden="false" customHeight="true" outlineLevel="0" collapsed="false">
      <c r="B13" s="11" t="n">
        <v>9</v>
      </c>
      <c r="C13" s="12" t="s">
        <v>14</v>
      </c>
      <c r="D13" s="13" t="n">
        <v>9</v>
      </c>
      <c r="E13" s="4"/>
    </row>
    <row r="14" customFormat="false" ht="19.5" hidden="false" customHeight="true" outlineLevel="0" collapsed="false">
      <c r="B14" s="17" t="n">
        <v>10</v>
      </c>
      <c r="C14" s="18" t="s">
        <v>15</v>
      </c>
      <c r="D14" s="19" t="n">
        <v>8</v>
      </c>
      <c r="E14" s="4"/>
    </row>
    <row r="15" customFormat="false" ht="19.5" hidden="false" customHeight="true" outlineLevel="0" collapsed="false">
      <c r="B15" s="11" t="n">
        <v>11</v>
      </c>
      <c r="C15" s="12" t="s">
        <v>16</v>
      </c>
      <c r="D15" s="13" t="n">
        <v>38</v>
      </c>
      <c r="E15" s="4"/>
    </row>
    <row r="16" customFormat="false" ht="19.5" hidden="false" customHeight="true" outlineLevel="0" collapsed="false">
      <c r="B16" s="11" t="n">
        <v>12</v>
      </c>
      <c r="C16" s="12" t="s">
        <v>17</v>
      </c>
      <c r="D16" s="13" t="n">
        <v>41</v>
      </c>
      <c r="E16" s="4"/>
    </row>
    <row r="17" customFormat="false" ht="19.5" hidden="false" customHeight="true" outlineLevel="0" collapsed="false">
      <c r="B17" s="11" t="n">
        <v>13</v>
      </c>
      <c r="C17" s="12" t="s">
        <v>18</v>
      </c>
      <c r="D17" s="13" t="n">
        <v>31</v>
      </c>
      <c r="E17" s="4"/>
    </row>
    <row r="18" customFormat="false" ht="19.5" hidden="false" customHeight="true" outlineLevel="0" collapsed="false">
      <c r="B18" s="11" t="n">
        <v>14</v>
      </c>
      <c r="C18" s="12" t="s">
        <v>19</v>
      </c>
      <c r="D18" s="13" t="n">
        <v>25</v>
      </c>
      <c r="E18" s="4"/>
    </row>
    <row r="19" customFormat="false" ht="19.5" hidden="false" customHeight="true" outlineLevel="0" collapsed="false">
      <c r="B19" s="11" t="n">
        <v>15</v>
      </c>
      <c r="C19" s="12" t="s">
        <v>20</v>
      </c>
      <c r="D19" s="13" t="n">
        <v>23</v>
      </c>
      <c r="E19" s="4"/>
    </row>
    <row r="20" customFormat="false" ht="19.5" hidden="false" customHeight="true" outlineLevel="0" collapsed="false">
      <c r="B20" s="14" t="n">
        <v>16</v>
      </c>
      <c r="C20" s="20" t="s">
        <v>21</v>
      </c>
      <c r="D20" s="16" t="n">
        <v>12</v>
      </c>
      <c r="E20" s="4"/>
    </row>
    <row r="21" customFormat="false" ht="19.5" hidden="false" customHeight="true" outlineLevel="0" collapsed="false">
      <c r="B21" s="11" t="n">
        <v>17</v>
      </c>
      <c r="C21" s="21" t="s">
        <v>22</v>
      </c>
      <c r="D21" s="13" t="n">
        <v>11</v>
      </c>
      <c r="E21" s="4"/>
    </row>
    <row r="22" customFormat="false" ht="19.5" hidden="false" customHeight="true" outlineLevel="0" collapsed="false">
      <c r="B22" s="11" t="n">
        <v>18</v>
      </c>
      <c r="C22" s="21" t="s">
        <v>23</v>
      </c>
      <c r="D22" s="13" t="n">
        <v>11</v>
      </c>
      <c r="E22" s="4"/>
    </row>
    <row r="23" customFormat="false" ht="19.5" hidden="false" customHeight="true" outlineLevel="0" collapsed="false">
      <c r="B23" s="11" t="n">
        <v>19</v>
      </c>
      <c r="C23" s="21" t="s">
        <v>24</v>
      </c>
      <c r="D23" s="13" t="n">
        <v>18</v>
      </c>
      <c r="E23" s="4"/>
    </row>
    <row r="24" customFormat="false" ht="19.5" hidden="false" customHeight="true" outlineLevel="0" collapsed="false">
      <c r="B24" s="17" t="n">
        <v>20</v>
      </c>
      <c r="C24" s="22" t="s">
        <v>25</v>
      </c>
      <c r="D24" s="19" t="n">
        <v>33</v>
      </c>
      <c r="E24" s="4"/>
    </row>
    <row r="25" customFormat="false" ht="19.5" hidden="false" customHeight="true" outlineLevel="0" collapsed="false">
      <c r="B25" s="11" t="n">
        <v>21</v>
      </c>
      <c r="C25" s="12" t="s">
        <v>26</v>
      </c>
      <c r="D25" s="13" t="n">
        <v>25</v>
      </c>
      <c r="E25" s="4"/>
    </row>
    <row r="26" customFormat="false" ht="19.5" hidden="false" customHeight="true" outlineLevel="0" collapsed="false">
      <c r="B26" s="11" t="n">
        <v>22</v>
      </c>
      <c r="C26" s="12" t="s">
        <v>27</v>
      </c>
      <c r="D26" s="13" t="n">
        <v>23</v>
      </c>
      <c r="E26" s="4"/>
    </row>
    <row r="27" customFormat="false" ht="19.5" hidden="false" customHeight="true" outlineLevel="0" collapsed="false">
      <c r="B27" s="11" t="n">
        <v>23</v>
      </c>
      <c r="C27" s="12" t="s">
        <v>28</v>
      </c>
      <c r="D27" s="13" t="n">
        <v>43</v>
      </c>
      <c r="E27" s="4"/>
    </row>
    <row r="28" customFormat="false" ht="19.5" hidden="false" customHeight="true" outlineLevel="0" collapsed="false">
      <c r="B28" s="11" t="n">
        <v>24</v>
      </c>
      <c r="C28" s="12" t="s">
        <v>29</v>
      </c>
      <c r="D28" s="13" t="n">
        <v>17</v>
      </c>
      <c r="E28" s="4"/>
    </row>
    <row r="29" customFormat="false" ht="19.5" hidden="false" customHeight="true" outlineLevel="0" collapsed="false">
      <c r="B29" s="11" t="n">
        <v>25</v>
      </c>
      <c r="C29" s="12" t="s">
        <v>30</v>
      </c>
      <c r="D29" s="13" t="n">
        <v>21</v>
      </c>
      <c r="E29" s="4"/>
    </row>
    <row r="30" customFormat="false" ht="19.5" hidden="false" customHeight="true" outlineLevel="0" collapsed="false">
      <c r="B30" s="14" t="n">
        <v>26</v>
      </c>
      <c r="C30" s="20" t="s">
        <v>31</v>
      </c>
      <c r="D30" s="16" t="n">
        <v>19</v>
      </c>
      <c r="E30" s="4"/>
    </row>
    <row r="31" customFormat="false" ht="19.5" hidden="false" customHeight="true" outlineLevel="0" collapsed="false">
      <c r="B31" s="11" t="n">
        <v>27</v>
      </c>
      <c r="C31" s="21" t="s">
        <v>32</v>
      </c>
      <c r="D31" s="13" t="n">
        <v>20</v>
      </c>
      <c r="E31" s="4"/>
    </row>
    <row r="32" customFormat="false" ht="19.5" hidden="false" customHeight="true" outlineLevel="0" collapsed="false">
      <c r="B32" s="11" t="n">
        <v>28</v>
      </c>
      <c r="C32" s="21" t="s">
        <v>33</v>
      </c>
      <c r="D32" s="13" t="n">
        <v>23</v>
      </c>
      <c r="E32" s="4"/>
    </row>
    <row r="33" customFormat="false" ht="19.5" hidden="false" customHeight="true" outlineLevel="0" collapsed="false">
      <c r="B33" s="11" t="n">
        <v>29</v>
      </c>
      <c r="C33" s="21" t="s">
        <v>34</v>
      </c>
      <c r="D33" s="13" t="n">
        <v>13</v>
      </c>
      <c r="E33" s="4"/>
    </row>
    <row r="34" customFormat="false" ht="19.5" hidden="false" customHeight="true" outlineLevel="0" collapsed="false">
      <c r="B34" s="17" t="n">
        <v>30</v>
      </c>
      <c r="C34" s="22" t="s">
        <v>35</v>
      </c>
      <c r="D34" s="19" t="n">
        <v>8</v>
      </c>
      <c r="E34" s="4"/>
    </row>
    <row r="35" customFormat="false" ht="19.5" hidden="false" customHeight="true" outlineLevel="0" collapsed="false">
      <c r="B35" s="11" t="n">
        <v>31</v>
      </c>
      <c r="C35" s="12" t="s">
        <v>36</v>
      </c>
      <c r="D35" s="13" t="n">
        <v>5</v>
      </c>
      <c r="E35" s="4"/>
    </row>
    <row r="36" customFormat="false" ht="19.5" hidden="false" customHeight="true" outlineLevel="0" collapsed="false">
      <c r="B36" s="11" t="n">
        <v>32</v>
      </c>
      <c r="C36" s="12" t="s">
        <v>37</v>
      </c>
      <c r="D36" s="13" t="n">
        <v>4</v>
      </c>
      <c r="E36" s="4"/>
    </row>
    <row r="37" customFormat="false" ht="19.5" hidden="false" customHeight="true" outlineLevel="0" collapsed="false">
      <c r="B37" s="11" t="n">
        <v>33</v>
      </c>
      <c r="C37" s="12" t="s">
        <v>38</v>
      </c>
      <c r="D37" s="13" t="n">
        <v>17</v>
      </c>
      <c r="E37" s="4"/>
    </row>
    <row r="38" customFormat="false" ht="19.5" hidden="false" customHeight="true" outlineLevel="0" collapsed="false">
      <c r="B38" s="11" t="n">
        <v>34</v>
      </c>
      <c r="C38" s="12" t="s">
        <v>39</v>
      </c>
      <c r="D38" s="13" t="n">
        <v>11</v>
      </c>
      <c r="E38" s="4"/>
    </row>
    <row r="39" customFormat="false" ht="19.5" hidden="false" customHeight="true" outlineLevel="0" collapsed="false">
      <c r="B39" s="11" t="n">
        <v>35</v>
      </c>
      <c r="C39" s="12" t="s">
        <v>40</v>
      </c>
      <c r="D39" s="13" t="n">
        <v>9</v>
      </c>
      <c r="E39" s="4"/>
    </row>
    <row r="40" customFormat="false" ht="19.5" hidden="false" customHeight="true" outlineLevel="0" collapsed="false">
      <c r="B40" s="14" t="n">
        <v>36</v>
      </c>
      <c r="C40" s="20" t="s">
        <v>41</v>
      </c>
      <c r="D40" s="16" t="n">
        <v>11</v>
      </c>
      <c r="E40" s="4"/>
    </row>
    <row r="41" customFormat="false" ht="19.5" hidden="false" customHeight="true" outlineLevel="0" collapsed="false">
      <c r="B41" s="11" t="n">
        <v>37</v>
      </c>
      <c r="C41" s="21" t="s">
        <v>42</v>
      </c>
      <c r="D41" s="13" t="n">
        <v>12</v>
      </c>
      <c r="E41" s="4"/>
    </row>
    <row r="42" customFormat="false" ht="19.5" hidden="false" customHeight="true" outlineLevel="0" collapsed="false">
      <c r="B42" s="11" t="n">
        <v>38</v>
      </c>
      <c r="C42" s="21" t="s">
        <v>43</v>
      </c>
      <c r="D42" s="13" t="n">
        <v>13</v>
      </c>
      <c r="E42" s="4"/>
    </row>
    <row r="43" customFormat="false" ht="19.5" hidden="false" customHeight="true" outlineLevel="0" collapsed="false">
      <c r="B43" s="11" t="n">
        <v>39</v>
      </c>
      <c r="C43" s="21" t="s">
        <v>44</v>
      </c>
      <c r="D43" s="13" t="n">
        <v>13</v>
      </c>
      <c r="E43" s="4"/>
    </row>
    <row r="44" customFormat="false" ht="19.5" hidden="false" customHeight="true" outlineLevel="0" collapsed="false">
      <c r="B44" s="17" t="n">
        <v>40</v>
      </c>
      <c r="C44" s="22" t="s">
        <v>45</v>
      </c>
      <c r="D44" s="19" t="n">
        <v>14</v>
      </c>
      <c r="E44" s="4"/>
    </row>
    <row r="45" customFormat="false" ht="19.5" hidden="false" customHeight="true" outlineLevel="0" collapsed="false">
      <c r="B45" s="11" t="n">
        <v>41</v>
      </c>
      <c r="C45" s="12" t="s">
        <v>46</v>
      </c>
      <c r="D45" s="13" t="n">
        <v>14</v>
      </c>
      <c r="E45" s="4"/>
    </row>
    <row r="46" customFormat="false" ht="19.5" hidden="false" customHeight="true" outlineLevel="0" collapsed="false">
      <c r="B46" s="11" t="n">
        <v>42</v>
      </c>
      <c r="C46" s="12" t="s">
        <v>47</v>
      </c>
      <c r="D46" s="13" t="n">
        <v>7</v>
      </c>
      <c r="E46" s="4"/>
    </row>
    <row r="47" customFormat="false" ht="19.5" hidden="false" customHeight="true" outlineLevel="0" collapsed="false">
      <c r="B47" s="11" t="n">
        <v>43</v>
      </c>
      <c r="C47" s="12" t="s">
        <v>48</v>
      </c>
      <c r="D47" s="13" t="n">
        <v>20</v>
      </c>
      <c r="E47" s="4"/>
    </row>
    <row r="48" customFormat="false" ht="19.5" hidden="false" customHeight="true" outlineLevel="0" collapsed="false">
      <c r="B48" s="11" t="n">
        <v>44</v>
      </c>
      <c r="C48" s="12" t="s">
        <v>49</v>
      </c>
      <c r="D48" s="13" t="n">
        <v>10</v>
      </c>
      <c r="E48" s="4"/>
    </row>
    <row r="49" customFormat="false" ht="19.5" hidden="false" customHeight="true" outlineLevel="0" collapsed="false">
      <c r="B49" s="11" t="n">
        <v>45</v>
      </c>
      <c r="C49" s="12" t="s">
        <v>50</v>
      </c>
      <c r="D49" s="13" t="n">
        <v>6</v>
      </c>
      <c r="E49" s="4"/>
    </row>
    <row r="50" customFormat="false" ht="19.5" hidden="false" customHeight="true" outlineLevel="0" collapsed="false">
      <c r="B50" s="14" t="n">
        <v>46</v>
      </c>
      <c r="C50" s="15" t="s">
        <v>51</v>
      </c>
      <c r="D50" s="16" t="n">
        <v>7</v>
      </c>
      <c r="E50" s="4"/>
    </row>
    <row r="51" customFormat="false" ht="19.5" hidden="false" customHeight="true" outlineLevel="0" collapsed="false">
      <c r="B51" s="23" t="n">
        <v>47</v>
      </c>
      <c r="C51" s="24" t="s">
        <v>52</v>
      </c>
      <c r="D51" s="25" t="n">
        <v>6</v>
      </c>
      <c r="E51" s="4"/>
    </row>
    <row r="52" customFormat="false" ht="19.5" hidden="false" customHeight="true" outlineLevel="0" collapsed="false">
      <c r="B52" s="4"/>
      <c r="C52" s="4"/>
      <c r="D52" s="4"/>
      <c r="E52" s="4"/>
    </row>
    <row r="53" customFormat="false" ht="22.5" hidden="false" customHeight="true" outlineLevel="0" collapsed="false">
      <c r="C53" s="4"/>
      <c r="D53" s="4"/>
      <c r="E53" s="4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23:30:37Z</dcterms:created>
  <dc:creator>admin</dc:creator>
  <dc:description/>
  <dc:language>en-US</dc:language>
  <cp:lastModifiedBy>厚生労働省ネットワークシステム</cp:lastModifiedBy>
  <cp:lastPrinted>2018-11-05T06:00:26Z</cp:lastPrinted>
  <dcterms:modified xsi:type="dcterms:W3CDTF">2018-11-07T00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